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Miastko - Biała" sheetId="1" state="visible" r:id="rId2"/>
    <sheet name="Arkusz1" sheetId="2" state="visible" r:id="rId3"/>
  </sheets>
  <definedNames>
    <definedName function="false" hidden="false" localSheetId="0" name="_xlnm.Print_Area" vbProcedure="false">'1 Miastko - Biała'!$A$1:$W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Nazwa linii komunikacyjnej:</t>
  </si>
  <si>
    <t xml:space="preserve">Kramarzyny, Rozjazd - Trzebiatkowa - Ciemno</t>
  </si>
  <si>
    <t xml:space="preserve">Numer linii komunikacyjnej:</t>
  </si>
  <si>
    <t xml:space="preserve">U</t>
  </si>
  <si>
    <t xml:space="preserve">220110</t>
  </si>
  <si>
    <t xml:space="preserve">0008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Kramarzyny, Rozjazd I</t>
  </si>
  <si>
    <t xml:space="preserve">Kramarzyny,  </t>
  </si>
  <si>
    <t xml:space="preserve">Kramarzyny, szkoła</t>
  </si>
  <si>
    <t xml:space="preserve">Kramarzyny, Chełmek</t>
  </si>
  <si>
    <t xml:space="preserve">Trzebiatkowa, II</t>
  </si>
  <si>
    <t xml:space="preserve">Trzebiatkowa, skrz.</t>
  </si>
  <si>
    <t xml:space="preserve">Trzebiatkowa</t>
  </si>
  <si>
    <t xml:space="preserve">Ciemno, II</t>
  </si>
  <si>
    <t xml:space="preserve">Ciemno  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Ogółem suma przebiegu rocznego [km]</t>
  </si>
  <si>
    <t xml:space="preserve">Symbol oraz opis oznaczenia:</t>
  </si>
  <si>
    <t xml:space="preserve">S - kursuje w dni nauki szkolnej</t>
  </si>
  <si>
    <t xml:space="preserve">D - kursuje od poniedzia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77" activeCellId="0" sqref="A1:W7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61</v>
      </c>
      <c r="R7" s="26" t="n">
        <v>63</v>
      </c>
      <c r="S7" s="26" t="n">
        <v>65</v>
      </c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6</v>
      </c>
      <c r="S8" s="27" t="s">
        <v>17</v>
      </c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188</v>
      </c>
      <c r="S9" s="27" t="n">
        <v>253</v>
      </c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1924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291666666666667</v>
      </c>
      <c r="R11" s="37" t="n">
        <v>0.479166666666667</v>
      </c>
      <c r="S11" s="37" t="n">
        <v>0.638888888888889</v>
      </c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f aca="false">A11+1</f>
        <v>2</v>
      </c>
      <c r="B12" s="17" t="n">
        <v>2</v>
      </c>
      <c r="C12" s="31" t="n">
        <v>751924</v>
      </c>
      <c r="D12" s="39" t="s">
        <v>24</v>
      </c>
      <c r="E12" s="39"/>
      <c r="F12" s="39"/>
      <c r="G12" s="39"/>
      <c r="H12" s="39"/>
      <c r="I12" s="39"/>
      <c r="J12" s="33" t="n">
        <v>2</v>
      </c>
      <c r="K12" s="33" t="n">
        <f aca="false">K11+J12</f>
        <v>2</v>
      </c>
      <c r="L12" s="34" t="n">
        <v>3</v>
      </c>
      <c r="M12" s="35" t="n">
        <f aca="false">TIME(0,(L12),0)</f>
        <v>0.00208333333333333</v>
      </c>
      <c r="N12" s="35" t="n">
        <f aca="false">N11+M12</f>
        <v>0.00208333333333333</v>
      </c>
      <c r="O12" s="36" t="n">
        <v>0</v>
      </c>
      <c r="P12" s="33" t="n">
        <f aca="false">J12/L12*60</f>
        <v>40</v>
      </c>
      <c r="Q12" s="37" t="n">
        <f aca="false">Q11+TIME(0,$L$12,0)</f>
        <v>0.29375</v>
      </c>
      <c r="R12" s="37" t="n">
        <f aca="false">R11+TIME(0,$L$12,0)</f>
        <v>0.48125</v>
      </c>
      <c r="S12" s="37" t="n">
        <f aca="false">S11+TIME(0,$L$12,0)</f>
        <v>0.640972222222222</v>
      </c>
      <c r="T12" s="37"/>
      <c r="U12" s="37"/>
      <c r="V12" s="37"/>
      <c r="W12" s="37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1924</v>
      </c>
      <c r="D13" s="39" t="s">
        <v>25</v>
      </c>
      <c r="E13" s="39"/>
      <c r="F13" s="39"/>
      <c r="G13" s="39"/>
      <c r="H13" s="39"/>
      <c r="I13" s="39"/>
      <c r="J13" s="33" t="n">
        <v>0.5</v>
      </c>
      <c r="K13" s="33" t="n">
        <f aca="false">K12+J13</f>
        <v>2.5</v>
      </c>
      <c r="L13" s="34" t="n">
        <v>1</v>
      </c>
      <c r="M13" s="35" t="n">
        <f aca="false">TIME(0,(L13),0)</f>
        <v>0.000694444444444445</v>
      </c>
      <c r="N13" s="35" t="n">
        <f aca="false">N12+M13</f>
        <v>0.00277777777777778</v>
      </c>
      <c r="O13" s="36" t="n">
        <v>0</v>
      </c>
      <c r="P13" s="33" t="n">
        <f aca="false">J13/L13*60</f>
        <v>30</v>
      </c>
      <c r="Q13" s="37" t="n">
        <f aca="false">Q12+TIME(0,$L$13,0)</f>
        <v>0.294444444444444</v>
      </c>
      <c r="R13" s="37" t="n">
        <f aca="false">R12+TIME(0,$L$13,0)</f>
        <v>0.481944444444444</v>
      </c>
      <c r="S13" s="37" t="n">
        <f aca="false">S12+TIME(0,$L$13,0)</f>
        <v>0.641666666666667</v>
      </c>
      <c r="T13" s="37"/>
      <c r="U13" s="37"/>
      <c r="V13" s="37"/>
      <c r="W13" s="37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false" outlineLevel="0" collapsed="false">
      <c r="A14" s="17" t="n">
        <v>4</v>
      </c>
      <c r="B14" s="17" t="n">
        <v>4</v>
      </c>
      <c r="C14" s="31" t="n">
        <v>751924</v>
      </c>
      <c r="D14" s="39" t="s">
        <v>26</v>
      </c>
      <c r="E14" s="39"/>
      <c r="F14" s="39"/>
      <c r="G14" s="39"/>
      <c r="H14" s="39"/>
      <c r="I14" s="39"/>
      <c r="J14" s="33" t="n">
        <v>1</v>
      </c>
      <c r="K14" s="33" t="n">
        <f aca="false">K13+J14</f>
        <v>3.5</v>
      </c>
      <c r="L14" s="34" t="n">
        <v>2</v>
      </c>
      <c r="M14" s="35" t="n">
        <f aca="false">TIME(0,(L14),0)</f>
        <v>0.00138888888888889</v>
      </c>
      <c r="N14" s="35" t="n">
        <f aca="false">N13+M14</f>
        <v>0.00416666666666667</v>
      </c>
      <c r="O14" s="36" t="n">
        <v>0</v>
      </c>
      <c r="P14" s="33" t="n">
        <f aca="false">J14/L14*60</f>
        <v>30</v>
      </c>
      <c r="Q14" s="37" t="n">
        <f aca="false">Q13+TIME(0,$L$14,0)</f>
        <v>0.295833333333333</v>
      </c>
      <c r="R14" s="37" t="n">
        <f aca="false">R13+TIME(0,$L$14,0)</f>
        <v>0.483333333333333</v>
      </c>
      <c r="S14" s="37" t="n">
        <f aca="false">S13+TIME(0,$L$14,0)</f>
        <v>0.643055555555556</v>
      </c>
      <c r="T14" s="37"/>
      <c r="U14" s="37"/>
      <c r="V14" s="37"/>
      <c r="W14" s="37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false" outlineLevel="0" collapsed="false">
      <c r="A15" s="17" t="n">
        <v>5</v>
      </c>
      <c r="B15" s="17" t="n">
        <v>5</v>
      </c>
      <c r="C15" s="31" t="n">
        <v>752042</v>
      </c>
      <c r="D15" s="39" t="s">
        <v>27</v>
      </c>
      <c r="E15" s="39"/>
      <c r="F15" s="39"/>
      <c r="G15" s="39"/>
      <c r="H15" s="39"/>
      <c r="I15" s="39"/>
      <c r="J15" s="33" t="n">
        <v>1</v>
      </c>
      <c r="K15" s="33" t="n">
        <f aca="false">K14+J15</f>
        <v>4.5</v>
      </c>
      <c r="L15" s="34" t="n">
        <v>2</v>
      </c>
      <c r="M15" s="35" t="n">
        <f aca="false">TIME(0,(L15),0)</f>
        <v>0.00138888888888889</v>
      </c>
      <c r="N15" s="35" t="n">
        <f aca="false">N14+M15</f>
        <v>0.00555555555555556</v>
      </c>
      <c r="O15" s="36" t="n">
        <v>0</v>
      </c>
      <c r="P15" s="33" t="n">
        <f aca="false">J15/L15*60</f>
        <v>30</v>
      </c>
      <c r="Q15" s="37" t="n">
        <f aca="false">Q14+TIME(0,$L$15,0)</f>
        <v>0.297222222222222</v>
      </c>
      <c r="R15" s="37" t="n">
        <f aca="false">R14+TIME(0,$L$15,0)</f>
        <v>0.484722222222222</v>
      </c>
      <c r="S15" s="37" t="n">
        <f aca="false">S14+TIME(0,$L$15,0)</f>
        <v>0.644444444444445</v>
      </c>
      <c r="T15" s="37"/>
      <c r="U15" s="37"/>
      <c r="V15" s="37"/>
      <c r="W15" s="37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false" outlineLevel="0" collapsed="false">
      <c r="A16" s="17" t="n">
        <v>6</v>
      </c>
      <c r="B16" s="17" t="n">
        <v>6</v>
      </c>
      <c r="C16" s="31" t="n">
        <v>752042</v>
      </c>
      <c r="D16" s="39" t="s">
        <v>28</v>
      </c>
      <c r="E16" s="39"/>
      <c r="F16" s="39"/>
      <c r="G16" s="39"/>
      <c r="H16" s="39"/>
      <c r="I16" s="39"/>
      <c r="J16" s="33" t="n">
        <v>2</v>
      </c>
      <c r="K16" s="33" t="n">
        <f aca="false">K15+J16</f>
        <v>6.5</v>
      </c>
      <c r="L16" s="34" t="n">
        <v>3</v>
      </c>
      <c r="M16" s="35" t="n">
        <f aca="false">TIME(0,(L16),0)</f>
        <v>0.00208333333333333</v>
      </c>
      <c r="N16" s="35" t="n">
        <f aca="false">N15+M16</f>
        <v>0.00763888888888889</v>
      </c>
      <c r="O16" s="36" t="n">
        <v>0</v>
      </c>
      <c r="P16" s="33" t="n">
        <f aca="false">J16/L16*60</f>
        <v>40</v>
      </c>
      <c r="Q16" s="37" t="n">
        <f aca="false">Q15+TIME(0,$L$16,0)</f>
        <v>0.299305555555556</v>
      </c>
      <c r="R16" s="37" t="n">
        <f aca="false">R15+TIME(0,$L$16,0)</f>
        <v>0.486805555555556</v>
      </c>
      <c r="S16" s="37" t="n">
        <f aca="false">S15+TIME(0,$L$16,0)</f>
        <v>0.646527777777778</v>
      </c>
      <c r="T16" s="37"/>
      <c r="U16" s="37"/>
      <c r="V16" s="37"/>
      <c r="W16" s="37"/>
      <c r="X16" s="38"/>
      <c r="Y16" s="30"/>
      <c r="Z16" s="30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2"/>
    </row>
    <row r="17" customFormat="false" ht="12.75" hidden="false" customHeight="false" outlineLevel="0" collapsed="false">
      <c r="A17" s="17" t="n">
        <f aca="false">A16+1</f>
        <v>7</v>
      </c>
      <c r="B17" s="17" t="n">
        <v>7</v>
      </c>
      <c r="C17" s="31" t="n">
        <v>752042</v>
      </c>
      <c r="D17" s="39" t="s">
        <v>29</v>
      </c>
      <c r="E17" s="39"/>
      <c r="F17" s="39"/>
      <c r="G17" s="39"/>
      <c r="H17" s="39"/>
      <c r="I17" s="39"/>
      <c r="J17" s="33" t="n">
        <v>1</v>
      </c>
      <c r="K17" s="33" t="n">
        <f aca="false">K16+J17</f>
        <v>7.5</v>
      </c>
      <c r="L17" s="34" t="n">
        <v>2</v>
      </c>
      <c r="M17" s="35" t="n">
        <f aca="false">TIME(0,(L17),0)</f>
        <v>0.00138888888888889</v>
      </c>
      <c r="N17" s="35" t="n">
        <f aca="false">N16+M17</f>
        <v>0.00902777777777778</v>
      </c>
      <c r="O17" s="36" t="n">
        <v>0</v>
      </c>
      <c r="P17" s="33" t="n">
        <f aca="false">J17/L17*60</f>
        <v>30</v>
      </c>
      <c r="Q17" s="37" t="n">
        <f aca="false">Q16+TIME(0,$L$17,0)</f>
        <v>0.300694444444444</v>
      </c>
      <c r="R17" s="37" t="n">
        <f aca="false">R16+TIME(0,$L$17,0)</f>
        <v>0.488194444444444</v>
      </c>
      <c r="S17" s="37" t="n">
        <f aca="false">S16+TIME(0,$L$17,0)</f>
        <v>0.647916666666667</v>
      </c>
      <c r="T17" s="37"/>
      <c r="U17" s="37"/>
      <c r="V17" s="37"/>
      <c r="W17" s="37"/>
      <c r="X17" s="38"/>
      <c r="Y17" s="30"/>
      <c r="Z17" s="30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2"/>
    </row>
    <row r="18" customFormat="false" ht="12.75" hidden="false" customHeight="false" outlineLevel="0" collapsed="false">
      <c r="A18" s="17" t="n">
        <f aca="false">A17+1</f>
        <v>8</v>
      </c>
      <c r="B18" s="17" t="n">
        <v>8</v>
      </c>
      <c r="C18" s="31" t="n">
        <v>751918</v>
      </c>
      <c r="D18" s="39" t="s">
        <v>30</v>
      </c>
      <c r="E18" s="39"/>
      <c r="F18" s="39"/>
      <c r="G18" s="39"/>
      <c r="H18" s="39"/>
      <c r="I18" s="39"/>
      <c r="J18" s="33" t="n">
        <v>1</v>
      </c>
      <c r="K18" s="33" t="n">
        <f aca="false">K17+J18</f>
        <v>8.5</v>
      </c>
      <c r="L18" s="34" t="n">
        <v>2</v>
      </c>
      <c r="M18" s="35" t="n">
        <f aca="false">TIME(0,(L18),0)</f>
        <v>0.00138888888888889</v>
      </c>
      <c r="N18" s="35" t="n">
        <f aca="false">N17+M18</f>
        <v>0.0104166666666667</v>
      </c>
      <c r="O18" s="36" t="n">
        <v>0</v>
      </c>
      <c r="P18" s="33" t="n">
        <f aca="false">J18/L18*60</f>
        <v>30</v>
      </c>
      <c r="Q18" s="37" t="n">
        <f aca="false">Q17+TIME(0,$L$18,0)</f>
        <v>0.302083333333333</v>
      </c>
      <c r="R18" s="37" t="n">
        <f aca="false">R17+TIME(0,$L$18,0)</f>
        <v>0.489583333333333</v>
      </c>
      <c r="S18" s="37" t="n">
        <f aca="false">S17+TIME(0,$L$18,0)</f>
        <v>0.649305555555556</v>
      </c>
      <c r="T18" s="37"/>
      <c r="U18" s="37"/>
      <c r="V18" s="37"/>
      <c r="W18" s="37"/>
      <c r="X18" s="38"/>
      <c r="Y18" s="30"/>
      <c r="Z18" s="30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2"/>
    </row>
    <row r="19" customFormat="false" ht="12.75" hidden="false" customHeight="false" outlineLevel="0" collapsed="false">
      <c r="A19" s="17" t="n">
        <v>9</v>
      </c>
      <c r="B19" s="17" t="n">
        <v>9</v>
      </c>
      <c r="C19" s="31" t="n">
        <v>751918</v>
      </c>
      <c r="D19" s="39" t="s">
        <v>31</v>
      </c>
      <c r="E19" s="39"/>
      <c r="F19" s="39"/>
      <c r="G19" s="39"/>
      <c r="H19" s="39"/>
      <c r="I19" s="39"/>
      <c r="J19" s="33" t="n">
        <v>2</v>
      </c>
      <c r="K19" s="33" t="n">
        <f aca="false">K18+J19</f>
        <v>10.5</v>
      </c>
      <c r="L19" s="34" t="n">
        <v>3</v>
      </c>
      <c r="M19" s="35" t="n">
        <f aca="false">TIME(0,(L19),0)</f>
        <v>0.00208333333333333</v>
      </c>
      <c r="N19" s="35" t="n">
        <f aca="false">N18+M19</f>
        <v>0.0125</v>
      </c>
      <c r="O19" s="36" t="n">
        <v>0</v>
      </c>
      <c r="P19" s="33" t="n">
        <f aca="false">J19/L19*60</f>
        <v>40</v>
      </c>
      <c r="Q19" s="37" t="n">
        <f aca="false">Q18+TIME(0,$L$19,0)</f>
        <v>0.304166666666667</v>
      </c>
      <c r="R19" s="37" t="n">
        <f aca="false">R18+TIME(0,$L$19,0)</f>
        <v>0.491666666666667</v>
      </c>
      <c r="S19" s="37" t="n">
        <f aca="false">S18+TIME(0,$L$19,0)</f>
        <v>0.651388888888889</v>
      </c>
      <c r="T19" s="37"/>
      <c r="U19" s="37"/>
      <c r="V19" s="37"/>
      <c r="W19" s="37"/>
      <c r="X19" s="38"/>
      <c r="Y19" s="30"/>
      <c r="Z19" s="30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2"/>
    </row>
    <row r="20" customFormat="false" ht="12.75" hidden="false" customHeight="true" outlineLevel="0" collapsed="false">
      <c r="A20" s="17" t="n">
        <f aca="false">A19+1</f>
        <v>10</v>
      </c>
      <c r="B20" s="40" t="s">
        <v>32</v>
      </c>
      <c r="C20" s="40"/>
      <c r="D20" s="40"/>
      <c r="E20" s="40"/>
      <c r="F20" s="40"/>
      <c r="G20" s="40"/>
      <c r="H20" s="40"/>
      <c r="I20" s="40"/>
      <c r="J20" s="41"/>
      <c r="K20" s="41"/>
      <c r="L20" s="41" t="s">
        <v>33</v>
      </c>
      <c r="M20" s="41"/>
      <c r="N20" s="41"/>
      <c r="O20" s="42" t="n">
        <f aca="false">SUM(O11:O19)</f>
        <v>0</v>
      </c>
      <c r="P20" s="43"/>
      <c r="Q20" s="44"/>
      <c r="R20" s="44"/>
      <c r="S20" s="44"/>
      <c r="T20" s="44"/>
      <c r="U20" s="44"/>
      <c r="V20" s="44"/>
      <c r="W20" s="44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2"/>
    </row>
    <row r="21" customFormat="false" ht="12.75" hidden="false" customHeight="false" outlineLevel="0" collapsed="false">
      <c r="A21" s="17" t="n">
        <f aca="false">A20+1</f>
        <v>11</v>
      </c>
      <c r="B21" s="45" t="s">
        <v>34</v>
      </c>
      <c r="C21" s="45"/>
      <c r="D21" s="45"/>
      <c r="E21" s="45"/>
      <c r="F21" s="45"/>
      <c r="G21" s="45"/>
      <c r="H21" s="45"/>
      <c r="I21" s="45"/>
      <c r="J21" s="46"/>
      <c r="K21" s="47"/>
      <c r="L21" s="48" t="s">
        <v>33</v>
      </c>
      <c r="M21" s="48"/>
      <c r="N21" s="47"/>
      <c r="O21" s="47"/>
      <c r="P21" s="49" t="n">
        <f aca="false">SUM(Q21:S21)</f>
        <v>0.0375</v>
      </c>
      <c r="Q21" s="50" t="n">
        <f aca="false">Q19-Q11</f>
        <v>0.0125</v>
      </c>
      <c r="R21" s="50" t="n">
        <f aca="false">R19-R11</f>
        <v>0.0125</v>
      </c>
      <c r="S21" s="50" t="n">
        <f aca="false">S19-S11</f>
        <v>0.0125</v>
      </c>
      <c r="T21" s="50"/>
      <c r="U21" s="50"/>
      <c r="V21" s="50"/>
      <c r="W21" s="50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2"/>
    </row>
    <row r="22" customFormat="false" ht="12.75" hidden="false" customHeight="false" outlineLevel="0" collapsed="false">
      <c r="A22" s="17" t="n">
        <f aca="false">A21+1</f>
        <v>12</v>
      </c>
      <c r="B22" s="45" t="s">
        <v>35</v>
      </c>
      <c r="C22" s="45"/>
      <c r="D22" s="45"/>
      <c r="E22" s="45"/>
      <c r="F22" s="45"/>
      <c r="G22" s="45"/>
      <c r="H22" s="45"/>
      <c r="I22" s="45"/>
      <c r="J22" s="46"/>
      <c r="K22" s="47"/>
      <c r="L22" s="47"/>
      <c r="M22" s="47"/>
      <c r="N22" s="47"/>
      <c r="O22" s="47"/>
      <c r="P22" s="51" t="n">
        <f aca="false">SUM(Q22:S22)</f>
        <v>54</v>
      </c>
      <c r="Q22" s="52" t="n">
        <f aca="false">((HOUR(Q21))*60)+MINUTE(Q21)</f>
        <v>18</v>
      </c>
      <c r="R22" s="52" t="n">
        <f aca="false">((HOUR(R21))*60)+MINUTE(R21)</f>
        <v>18</v>
      </c>
      <c r="S22" s="52" t="n">
        <f aca="false">((HOUR(S21))*60)+MINUTE(S21)</f>
        <v>18</v>
      </c>
      <c r="T22" s="52"/>
      <c r="U22" s="52"/>
      <c r="V22" s="52"/>
      <c r="W22" s="52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2"/>
    </row>
    <row r="23" customFormat="false" ht="22.5" hidden="false" customHeight="true" outlineLevel="0" collapsed="false">
      <c r="A23" s="17" t="n">
        <f aca="false">A22+1</f>
        <v>13</v>
      </c>
      <c r="B23" s="54" t="s">
        <v>36</v>
      </c>
      <c r="C23" s="54"/>
      <c r="D23" s="54"/>
      <c r="E23" s="54"/>
      <c r="F23" s="54"/>
      <c r="G23" s="54"/>
      <c r="H23" s="54"/>
      <c r="I23" s="54"/>
      <c r="J23" s="46"/>
      <c r="K23" s="47"/>
      <c r="L23" s="47"/>
      <c r="M23" s="47"/>
      <c r="N23" s="47"/>
      <c r="O23" s="47"/>
      <c r="P23" s="55"/>
      <c r="Q23" s="56" t="n">
        <f aca="false">Q22*100/60</f>
        <v>30</v>
      </c>
      <c r="R23" s="56" t="n">
        <f aca="false">R22*100/60</f>
        <v>30</v>
      </c>
      <c r="S23" s="56" t="n">
        <f aca="false">S22*100/60</f>
        <v>30</v>
      </c>
      <c r="T23" s="56"/>
      <c r="U23" s="56"/>
      <c r="V23" s="56"/>
      <c r="W23" s="56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2"/>
    </row>
    <row r="24" customFormat="false" ht="12.75" hidden="false" customHeight="false" outlineLevel="0" collapsed="false">
      <c r="A24" s="17" t="n">
        <f aca="false">A23+1</f>
        <v>14</v>
      </c>
      <c r="B24" s="58" t="s">
        <v>37</v>
      </c>
      <c r="C24" s="58"/>
      <c r="D24" s="58"/>
      <c r="E24" s="58"/>
      <c r="F24" s="58"/>
      <c r="G24" s="58"/>
      <c r="H24" s="58"/>
      <c r="I24" s="58"/>
      <c r="J24" s="46"/>
      <c r="K24" s="47"/>
      <c r="L24" s="47"/>
      <c r="M24" s="47"/>
      <c r="N24" s="47"/>
      <c r="O24" s="47"/>
      <c r="P24" s="55"/>
      <c r="Q24" s="52" t="n">
        <f aca="false">COUNT(Q11:Q19)</f>
        <v>9</v>
      </c>
      <c r="R24" s="52" t="n">
        <f aca="false">COUNT(R11:R19)</f>
        <v>9</v>
      </c>
      <c r="S24" s="52" t="n">
        <f aca="false">COUNT(S11:S19)</f>
        <v>9</v>
      </c>
      <c r="T24" s="52"/>
      <c r="U24" s="52"/>
      <c r="V24" s="52"/>
      <c r="W24" s="52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2"/>
    </row>
    <row r="25" customFormat="false" ht="12.75" hidden="false" customHeight="false" outlineLevel="0" collapsed="false">
      <c r="A25" s="17" t="n">
        <f aca="false">A24+1</f>
        <v>15</v>
      </c>
      <c r="B25" s="58" t="s">
        <v>38</v>
      </c>
      <c r="C25" s="58"/>
      <c r="D25" s="58"/>
      <c r="E25" s="58"/>
      <c r="F25" s="58"/>
      <c r="G25" s="58"/>
      <c r="H25" s="58"/>
      <c r="I25" s="58"/>
      <c r="J25" s="59"/>
      <c r="K25" s="60"/>
      <c r="L25" s="60"/>
      <c r="M25" s="60"/>
      <c r="N25" s="60"/>
      <c r="O25" s="60"/>
      <c r="P25" s="61"/>
      <c r="Q25" s="62" t="n">
        <f aca="false">($K$19-$K$11)/(Q23-(Q24-$O$20)*0.33)*100</f>
        <v>38.8457269700333</v>
      </c>
      <c r="R25" s="62" t="n">
        <f aca="false">($K$19-$K$11)/(R23-(R24-$O$20)*0.33)*100</f>
        <v>38.8457269700333</v>
      </c>
      <c r="S25" s="62" t="n">
        <f aca="false">($K$19-$K$11)/(S23-(S24-$O$20)*0.33)*100</f>
        <v>38.8457269700333</v>
      </c>
      <c r="T25" s="62"/>
      <c r="U25" s="62"/>
      <c r="V25" s="62"/>
      <c r="W25" s="62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2"/>
    </row>
    <row r="26" customFormat="false" ht="13.5" hidden="false" customHeight="false" outlineLevel="0" collapsed="false">
      <c r="A26" s="17" t="n">
        <f aca="false">A25+1</f>
        <v>16</v>
      </c>
      <c r="B26" s="58" t="s">
        <v>39</v>
      </c>
      <c r="C26" s="58"/>
      <c r="D26" s="58"/>
      <c r="E26" s="58"/>
      <c r="F26" s="58"/>
      <c r="G26" s="58"/>
      <c r="H26" s="58"/>
      <c r="I26" s="58"/>
      <c r="J26" s="64"/>
      <c r="K26" s="65"/>
      <c r="L26" s="65"/>
      <c r="M26" s="60"/>
      <c r="N26" s="60"/>
      <c r="O26" s="60"/>
      <c r="P26" s="61"/>
      <c r="Q26" s="62" t="n">
        <f aca="false">($K$19-$K$11)/Q23*100</f>
        <v>35</v>
      </c>
      <c r="R26" s="62" t="n">
        <f aca="false">($K$19-$K$11)/R23*100</f>
        <v>35</v>
      </c>
      <c r="S26" s="62" t="n">
        <f aca="false">($K$19-$K$11)/S23*100</f>
        <v>35</v>
      </c>
      <c r="T26" s="62"/>
      <c r="U26" s="62"/>
      <c r="V26" s="62"/>
      <c r="W26" s="62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2"/>
    </row>
    <row r="27" customFormat="false" ht="23.25" hidden="false" customHeight="true" outlineLevel="0" collapsed="false">
      <c r="A27" s="17" t="n">
        <f aca="false">A26+1</f>
        <v>17</v>
      </c>
      <c r="B27" s="66" t="s">
        <v>40</v>
      </c>
      <c r="C27" s="66"/>
      <c r="D27" s="66"/>
      <c r="E27" s="66"/>
      <c r="F27" s="66"/>
      <c r="G27" s="66"/>
      <c r="H27" s="66"/>
      <c r="I27" s="66"/>
      <c r="J27" s="67" t="n">
        <f aca="false">SUM(Q27:W27)</f>
        <v>6604.5</v>
      </c>
      <c r="K27" s="67"/>
      <c r="L27" s="67"/>
      <c r="M27" s="68"/>
      <c r="N27" s="60"/>
      <c r="O27" s="60"/>
      <c r="P27" s="61"/>
      <c r="Q27" s="69" t="n">
        <f aca="false">PRODUCT(($K$19-$K$11)*Q9)</f>
        <v>1974</v>
      </c>
      <c r="R27" s="69" t="n">
        <f aca="false">PRODUCT(($K$19-$K$11)*R9)</f>
        <v>1974</v>
      </c>
      <c r="S27" s="69" t="n">
        <f aca="false">PRODUCT(($K$19-$K$11)*S9)</f>
        <v>2656.5</v>
      </c>
      <c r="T27" s="69"/>
      <c r="U27" s="69"/>
      <c r="V27" s="69"/>
      <c r="W27" s="69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2"/>
    </row>
    <row r="49" customFormat="false" ht="22.5" hidden="false" customHeight="false" outlineLevel="0" collapsed="false">
      <c r="D49" s="15" t="s">
        <v>41</v>
      </c>
      <c r="P49" s="11"/>
      <c r="Q49" s="12"/>
    </row>
    <row r="51" customFormat="false" ht="36" hidden="false" customHeight="true" outlineLevel="0" collapsed="false">
      <c r="A51" s="17" t="s">
        <v>7</v>
      </c>
      <c r="B51" s="18" t="s">
        <v>8</v>
      </c>
      <c r="C51" s="19" t="s">
        <v>9</v>
      </c>
      <c r="D51" s="20" t="s">
        <v>10</v>
      </c>
      <c r="E51" s="20"/>
      <c r="F51" s="20"/>
      <c r="G51" s="20"/>
      <c r="H51" s="20"/>
      <c r="I51" s="20"/>
      <c r="J51" s="21" t="s">
        <v>11</v>
      </c>
      <c r="K51" s="21"/>
      <c r="L51" s="22" t="s">
        <v>12</v>
      </c>
      <c r="M51" s="22"/>
      <c r="N51" s="22"/>
      <c r="O51" s="23" t="s">
        <v>13</v>
      </c>
      <c r="P51" s="23" t="s">
        <v>14</v>
      </c>
      <c r="Q51" s="24" t="s">
        <v>15</v>
      </c>
      <c r="R51" s="24"/>
      <c r="S51" s="24"/>
      <c r="T51" s="24"/>
      <c r="U51" s="24"/>
      <c r="V51" s="24"/>
      <c r="W51" s="24"/>
    </row>
    <row r="52" customFormat="false" ht="12.75" hidden="false" customHeight="false" outlineLevel="0" collapsed="false">
      <c r="A52" s="17"/>
      <c r="B52" s="18"/>
      <c r="C52" s="19"/>
      <c r="D52" s="20"/>
      <c r="E52" s="20"/>
      <c r="F52" s="20"/>
      <c r="G52" s="20"/>
      <c r="H52" s="20"/>
      <c r="I52" s="20"/>
      <c r="J52" s="21"/>
      <c r="K52" s="21"/>
      <c r="L52" s="22"/>
      <c r="M52" s="22"/>
      <c r="N52" s="22"/>
      <c r="O52" s="23"/>
      <c r="P52" s="23"/>
      <c r="Q52" s="26" t="n">
        <v>62</v>
      </c>
      <c r="R52" s="26" t="n">
        <v>64</v>
      </c>
      <c r="S52" s="26" t="n">
        <v>66</v>
      </c>
      <c r="T52" s="26"/>
      <c r="U52" s="26"/>
      <c r="V52" s="26"/>
      <c r="W52" s="26"/>
    </row>
    <row r="53" customFormat="false" ht="12.75" hidden="false" customHeight="false" outlineLevel="0" collapsed="false">
      <c r="A53" s="17"/>
      <c r="B53" s="18"/>
      <c r="C53" s="19"/>
      <c r="D53" s="20"/>
      <c r="E53" s="20"/>
      <c r="F53" s="20"/>
      <c r="G53" s="20"/>
      <c r="H53" s="20"/>
      <c r="I53" s="20"/>
      <c r="J53" s="21"/>
      <c r="K53" s="21"/>
      <c r="L53" s="22"/>
      <c r="M53" s="22"/>
      <c r="N53" s="22"/>
      <c r="O53" s="23"/>
      <c r="P53" s="23"/>
      <c r="Q53" s="27" t="s">
        <v>17</v>
      </c>
      <c r="R53" s="27" t="s">
        <v>16</v>
      </c>
      <c r="S53" s="27" t="s">
        <v>16</v>
      </c>
      <c r="T53" s="27"/>
      <c r="U53" s="27"/>
      <c r="V53" s="27"/>
      <c r="W53" s="27"/>
    </row>
    <row r="54" customFormat="false" ht="12.75" hidden="false" customHeight="false" outlineLevel="0" collapsed="false">
      <c r="A54" s="17"/>
      <c r="B54" s="18"/>
      <c r="C54" s="19"/>
      <c r="D54" s="20"/>
      <c r="E54" s="20"/>
      <c r="F54" s="20"/>
      <c r="G54" s="20"/>
      <c r="H54" s="20"/>
      <c r="I54" s="20"/>
      <c r="J54" s="21"/>
      <c r="K54" s="21"/>
      <c r="L54" s="22"/>
      <c r="M54" s="22"/>
      <c r="N54" s="22"/>
      <c r="O54" s="23"/>
      <c r="P54" s="23"/>
      <c r="Q54" s="27" t="n">
        <v>253</v>
      </c>
      <c r="R54" s="27" t="n">
        <v>188</v>
      </c>
      <c r="S54" s="27" t="n">
        <v>188</v>
      </c>
      <c r="T54" s="27"/>
      <c r="U54" s="27"/>
      <c r="V54" s="27"/>
      <c r="W54" s="27"/>
    </row>
    <row r="55" customFormat="false" ht="56.25" hidden="false" customHeight="false" outlineLevel="0" collapsed="false">
      <c r="A55" s="17"/>
      <c r="B55" s="18"/>
      <c r="C55" s="19"/>
      <c r="D55" s="20"/>
      <c r="E55" s="20"/>
      <c r="F55" s="20"/>
      <c r="G55" s="20"/>
      <c r="H55" s="20"/>
      <c r="I55" s="20"/>
      <c r="J55" s="22" t="s">
        <v>18</v>
      </c>
      <c r="K55" s="22" t="s">
        <v>19</v>
      </c>
      <c r="L55" s="22" t="s">
        <v>20</v>
      </c>
      <c r="M55" s="22" t="s">
        <v>21</v>
      </c>
      <c r="N55" s="22" t="s">
        <v>22</v>
      </c>
      <c r="O55" s="23"/>
      <c r="P55" s="23"/>
      <c r="Q55" s="29"/>
      <c r="R55" s="29"/>
      <c r="S55" s="29"/>
      <c r="T55" s="29"/>
      <c r="U55" s="29"/>
      <c r="V55" s="29"/>
      <c r="W55" s="29"/>
    </row>
    <row r="56" customFormat="false" ht="12.75" hidden="false" customHeight="false" outlineLevel="0" collapsed="false">
      <c r="A56" s="17" t="n">
        <v>1</v>
      </c>
      <c r="B56" s="17" t="n">
        <v>1</v>
      </c>
      <c r="C56" s="31" t="n">
        <v>751918</v>
      </c>
      <c r="D56" s="39" t="s">
        <v>31</v>
      </c>
      <c r="E56" s="39"/>
      <c r="F56" s="39"/>
      <c r="G56" s="39"/>
      <c r="H56" s="39"/>
      <c r="I56" s="39"/>
      <c r="J56" s="33" t="n">
        <v>0</v>
      </c>
      <c r="K56" s="33" t="n">
        <v>0</v>
      </c>
      <c r="L56" s="34" t="n">
        <v>0</v>
      </c>
      <c r="M56" s="35" t="n">
        <v>0</v>
      </c>
      <c r="N56" s="35" t="n">
        <f aca="false">M56</f>
        <v>0</v>
      </c>
      <c r="O56" s="36" t="n">
        <v>0</v>
      </c>
      <c r="P56" s="33"/>
      <c r="Q56" s="37" t="n">
        <v>0.305555555555556</v>
      </c>
      <c r="R56" s="37" t="n">
        <v>0.5</v>
      </c>
      <c r="S56" s="37" t="n">
        <v>0.666666666666667</v>
      </c>
      <c r="T56" s="37"/>
      <c r="U56" s="37"/>
      <c r="V56" s="37"/>
      <c r="W56" s="37"/>
    </row>
    <row r="57" customFormat="false" ht="12.75" hidden="false" customHeight="false" outlineLevel="0" collapsed="false">
      <c r="A57" s="17" t="n">
        <f aca="false">A56+1</f>
        <v>2</v>
      </c>
      <c r="B57" s="17" t="n">
        <v>2</v>
      </c>
      <c r="C57" s="31" t="n">
        <v>751918</v>
      </c>
      <c r="D57" s="39" t="s">
        <v>30</v>
      </c>
      <c r="E57" s="39"/>
      <c r="F57" s="39"/>
      <c r="G57" s="39"/>
      <c r="H57" s="39"/>
      <c r="I57" s="39"/>
      <c r="J57" s="33" t="n">
        <v>2</v>
      </c>
      <c r="K57" s="33" t="n">
        <f aca="false">K56+J57</f>
        <v>2</v>
      </c>
      <c r="L57" s="34" t="n">
        <v>3</v>
      </c>
      <c r="M57" s="35" t="n">
        <f aca="false">TIME(0,(L57),0)</f>
        <v>0.00208333333333333</v>
      </c>
      <c r="N57" s="35" t="n">
        <f aca="false">N56+M57</f>
        <v>0.00208333333333333</v>
      </c>
      <c r="O57" s="36" t="n">
        <v>0</v>
      </c>
      <c r="P57" s="33" t="n">
        <f aca="false">J57/L57*60</f>
        <v>40</v>
      </c>
      <c r="Q57" s="37" t="n">
        <f aca="false">Q56+TIME(0,$L$57,0)</f>
        <v>0.307638888888889</v>
      </c>
      <c r="R57" s="37" t="n">
        <f aca="false">R56+TIME(0,$L$57,0)</f>
        <v>0.502083333333333</v>
      </c>
      <c r="S57" s="37" t="n">
        <f aca="false">S56+TIME(0,$L$57,0)</f>
        <v>0.66875</v>
      </c>
      <c r="T57" s="37"/>
      <c r="U57" s="37"/>
      <c r="V57" s="37"/>
      <c r="W57" s="37"/>
    </row>
    <row r="58" customFormat="false" ht="12.75" hidden="false" customHeight="false" outlineLevel="0" collapsed="false">
      <c r="A58" s="17" t="n">
        <v>3</v>
      </c>
      <c r="B58" s="17" t="n">
        <v>3</v>
      </c>
      <c r="C58" s="31" t="n">
        <v>752042</v>
      </c>
      <c r="D58" s="39" t="s">
        <v>29</v>
      </c>
      <c r="E58" s="39"/>
      <c r="F58" s="39"/>
      <c r="G58" s="39"/>
      <c r="H58" s="39"/>
      <c r="I58" s="39"/>
      <c r="J58" s="33" t="n">
        <v>1</v>
      </c>
      <c r="K58" s="33" t="n">
        <f aca="false">K57+J58</f>
        <v>3</v>
      </c>
      <c r="L58" s="34" t="n">
        <v>2</v>
      </c>
      <c r="M58" s="35" t="n">
        <f aca="false">TIME(0,(L58),0)</f>
        <v>0.00138888888888889</v>
      </c>
      <c r="N58" s="35" t="n">
        <f aca="false">N57+M58</f>
        <v>0.00347222222222222</v>
      </c>
      <c r="O58" s="36" t="n">
        <v>0</v>
      </c>
      <c r="P58" s="33" t="n">
        <f aca="false">J58/L58*60</f>
        <v>30</v>
      </c>
      <c r="Q58" s="37" t="n">
        <f aca="false">Q57+TIME(0,$L$58,0)</f>
        <v>0.309027777777778</v>
      </c>
      <c r="R58" s="37" t="n">
        <f aca="false">R57+TIME(0,$L$58,0)</f>
        <v>0.503472222222222</v>
      </c>
      <c r="S58" s="37" t="n">
        <f aca="false">S57+TIME(0,$L$58,0)</f>
        <v>0.670138888888889</v>
      </c>
      <c r="T58" s="37"/>
      <c r="U58" s="37"/>
      <c r="V58" s="37"/>
      <c r="W58" s="37"/>
    </row>
    <row r="59" customFormat="false" ht="12.75" hidden="false" customHeight="false" outlineLevel="0" collapsed="false">
      <c r="A59" s="17" t="n">
        <v>4</v>
      </c>
      <c r="B59" s="17" t="n">
        <v>4</v>
      </c>
      <c r="C59" s="31" t="n">
        <v>752042</v>
      </c>
      <c r="D59" s="39" t="s">
        <v>28</v>
      </c>
      <c r="E59" s="39"/>
      <c r="F59" s="39"/>
      <c r="G59" s="39"/>
      <c r="H59" s="39"/>
      <c r="I59" s="39"/>
      <c r="J59" s="33" t="n">
        <v>1</v>
      </c>
      <c r="K59" s="33" t="n">
        <f aca="false">K58+J59</f>
        <v>4</v>
      </c>
      <c r="L59" s="34" t="n">
        <v>2</v>
      </c>
      <c r="M59" s="35" t="n">
        <f aca="false">TIME(0,(L59),0)</f>
        <v>0.00138888888888889</v>
      </c>
      <c r="N59" s="35" t="n">
        <f aca="false">N58+M59</f>
        <v>0.00486111111111111</v>
      </c>
      <c r="O59" s="36" t="n">
        <v>0</v>
      </c>
      <c r="P59" s="33" t="n">
        <f aca="false">J59/L59*60</f>
        <v>30</v>
      </c>
      <c r="Q59" s="37" t="n">
        <f aca="false">Q58+TIME(0,$L$59,0)</f>
        <v>0.310416666666667</v>
      </c>
      <c r="R59" s="37" t="n">
        <f aca="false">R58+TIME(0,$L$59,0)</f>
        <v>0.504861111111111</v>
      </c>
      <c r="S59" s="37" t="n">
        <f aca="false">S58+TIME(0,$L$59,0)</f>
        <v>0.671527777777778</v>
      </c>
      <c r="T59" s="37"/>
      <c r="U59" s="37"/>
      <c r="V59" s="37"/>
      <c r="W59" s="37"/>
    </row>
    <row r="60" customFormat="false" ht="12.75" hidden="false" customHeight="false" outlineLevel="0" collapsed="false">
      <c r="A60" s="17" t="n">
        <v>5</v>
      </c>
      <c r="B60" s="17" t="n">
        <v>5</v>
      </c>
      <c r="C60" s="31" t="n">
        <v>752042</v>
      </c>
      <c r="D60" s="39" t="s">
        <v>27</v>
      </c>
      <c r="E60" s="39"/>
      <c r="F60" s="39"/>
      <c r="G60" s="39"/>
      <c r="H60" s="39"/>
      <c r="I60" s="39"/>
      <c r="J60" s="33" t="n">
        <v>2</v>
      </c>
      <c r="K60" s="33" t="n">
        <f aca="false">K59+J60</f>
        <v>6</v>
      </c>
      <c r="L60" s="34" t="n">
        <v>3</v>
      </c>
      <c r="M60" s="35" t="n">
        <f aca="false">TIME(0,(L60),0)</f>
        <v>0.00208333333333333</v>
      </c>
      <c r="N60" s="35" t="n">
        <f aca="false">N59+M60</f>
        <v>0.00694444444444444</v>
      </c>
      <c r="O60" s="36" t="n">
        <v>0</v>
      </c>
      <c r="P60" s="33" t="n">
        <f aca="false">J60/L60*60</f>
        <v>40</v>
      </c>
      <c r="Q60" s="37" t="n">
        <f aca="false">Q59+TIME(0,$L$60,0)</f>
        <v>0.3125</v>
      </c>
      <c r="R60" s="37" t="n">
        <f aca="false">R59+TIME(0,$L$60,0)</f>
        <v>0.506944444444444</v>
      </c>
      <c r="S60" s="37" t="n">
        <f aca="false">S59+TIME(0,$L$60,0)</f>
        <v>0.673611111111111</v>
      </c>
      <c r="T60" s="37"/>
      <c r="U60" s="37"/>
      <c r="V60" s="37"/>
      <c r="W60" s="37"/>
    </row>
    <row r="61" customFormat="false" ht="12.75" hidden="false" customHeight="false" outlineLevel="0" collapsed="false">
      <c r="A61" s="17" t="n">
        <f aca="false">A60+1</f>
        <v>6</v>
      </c>
      <c r="B61" s="17" t="n">
        <v>6</v>
      </c>
      <c r="C61" s="31" t="n">
        <v>751924</v>
      </c>
      <c r="D61" s="39" t="s">
        <v>26</v>
      </c>
      <c r="E61" s="39"/>
      <c r="F61" s="39"/>
      <c r="G61" s="39"/>
      <c r="H61" s="39"/>
      <c r="I61" s="39"/>
      <c r="J61" s="33" t="n">
        <v>1</v>
      </c>
      <c r="K61" s="33" t="n">
        <f aca="false">K60+J61</f>
        <v>7</v>
      </c>
      <c r="L61" s="34" t="n">
        <v>2</v>
      </c>
      <c r="M61" s="35" t="n">
        <f aca="false">TIME(0,(L61),0)</f>
        <v>0.00138888888888889</v>
      </c>
      <c r="N61" s="35" t="n">
        <f aca="false">N60+M61</f>
        <v>0.00833333333333333</v>
      </c>
      <c r="O61" s="36" t="n">
        <v>0</v>
      </c>
      <c r="P61" s="33" t="n">
        <f aca="false">J61/L61*60</f>
        <v>30</v>
      </c>
      <c r="Q61" s="37" t="n">
        <f aca="false">Q60+TIME(0,$L$61,0)</f>
        <v>0.313888888888889</v>
      </c>
      <c r="R61" s="37" t="n">
        <f aca="false">R60+TIME(0,$L$61,0)</f>
        <v>0.508333333333333</v>
      </c>
      <c r="S61" s="37" t="n">
        <f aca="false">S60+TIME(0,$L$61,0)</f>
        <v>0.675</v>
      </c>
      <c r="T61" s="37"/>
      <c r="U61" s="37"/>
      <c r="V61" s="37"/>
      <c r="W61" s="37"/>
    </row>
    <row r="62" customFormat="false" ht="12.75" hidden="false" customHeight="false" outlineLevel="0" collapsed="false">
      <c r="A62" s="17" t="n">
        <f aca="false">A61+1</f>
        <v>7</v>
      </c>
      <c r="B62" s="17" t="n">
        <v>7</v>
      </c>
      <c r="C62" s="31" t="n">
        <v>751924</v>
      </c>
      <c r="D62" s="39" t="s">
        <v>25</v>
      </c>
      <c r="E62" s="39"/>
      <c r="F62" s="39"/>
      <c r="G62" s="39"/>
      <c r="H62" s="39"/>
      <c r="I62" s="39"/>
      <c r="J62" s="33" t="n">
        <v>1</v>
      </c>
      <c r="K62" s="33" t="n">
        <f aca="false">K61+J62</f>
        <v>8</v>
      </c>
      <c r="L62" s="34" t="n">
        <v>2</v>
      </c>
      <c r="M62" s="35" t="n">
        <f aca="false">TIME(0,(L62),0)</f>
        <v>0.00138888888888889</v>
      </c>
      <c r="N62" s="35" t="n">
        <f aca="false">N61+M62</f>
        <v>0.00972222222222222</v>
      </c>
      <c r="O62" s="36" t="n">
        <v>0</v>
      </c>
      <c r="P62" s="33" t="n">
        <f aca="false">J62/L62*60</f>
        <v>30</v>
      </c>
      <c r="Q62" s="37" t="n">
        <f aca="false">Q61+TIME(0,$L$62,0)</f>
        <v>0.315277777777778</v>
      </c>
      <c r="R62" s="37" t="n">
        <f aca="false">R61+TIME(0,$L$62,0)</f>
        <v>0.509722222222222</v>
      </c>
      <c r="S62" s="37" t="n">
        <f aca="false">S61+TIME(0,$L$62,0)</f>
        <v>0.676388888888889</v>
      </c>
      <c r="T62" s="37"/>
      <c r="U62" s="37"/>
      <c r="V62" s="37"/>
      <c r="W62" s="37"/>
    </row>
    <row r="63" customFormat="false" ht="12.75" hidden="false" customHeight="false" outlineLevel="0" collapsed="false">
      <c r="A63" s="17" t="n">
        <f aca="false">A62+1</f>
        <v>8</v>
      </c>
      <c r="B63" s="17" t="n">
        <v>8</v>
      </c>
      <c r="C63" s="31" t="n">
        <v>751924</v>
      </c>
      <c r="D63" s="39" t="s">
        <v>24</v>
      </c>
      <c r="E63" s="39"/>
      <c r="F63" s="39"/>
      <c r="G63" s="39"/>
      <c r="H63" s="39"/>
      <c r="I63" s="39"/>
      <c r="J63" s="33" t="n">
        <v>0.5</v>
      </c>
      <c r="K63" s="33" t="n">
        <f aca="false">K62+J63</f>
        <v>8.5</v>
      </c>
      <c r="L63" s="34" t="n">
        <v>1</v>
      </c>
      <c r="M63" s="35" t="n">
        <f aca="false">TIME(0,(L63),0)</f>
        <v>0.000694444444444445</v>
      </c>
      <c r="N63" s="35" t="n">
        <f aca="false">N62+M63</f>
        <v>0.0104166666666667</v>
      </c>
      <c r="O63" s="36" t="n">
        <v>0</v>
      </c>
      <c r="P63" s="33" t="n">
        <f aca="false">J63/L63*60</f>
        <v>30</v>
      </c>
      <c r="Q63" s="37" t="n">
        <f aca="false">Q62+TIME(0,$L$63,0)</f>
        <v>0.315972222222222</v>
      </c>
      <c r="R63" s="37" t="n">
        <f aca="false">R62+TIME(0,$L$63,0)</f>
        <v>0.510416666666667</v>
      </c>
      <c r="S63" s="37" t="n">
        <f aca="false">S62+TIME(0,$L$63,0)</f>
        <v>0.677083333333333</v>
      </c>
      <c r="T63" s="37"/>
      <c r="U63" s="37"/>
      <c r="V63" s="37"/>
      <c r="W63" s="37"/>
    </row>
    <row r="64" customFormat="false" ht="12.75" hidden="false" customHeight="false" outlineLevel="0" collapsed="false">
      <c r="A64" s="17" t="n">
        <f aca="false">A63+1</f>
        <v>9</v>
      </c>
      <c r="B64" s="17" t="n">
        <v>9</v>
      </c>
      <c r="C64" s="31" t="n">
        <v>751924</v>
      </c>
      <c r="D64" s="32" t="s">
        <v>23</v>
      </c>
      <c r="E64" s="32"/>
      <c r="F64" s="32"/>
      <c r="G64" s="32"/>
      <c r="H64" s="32"/>
      <c r="I64" s="32"/>
      <c r="J64" s="33" t="n">
        <v>2</v>
      </c>
      <c r="K64" s="33" t="n">
        <f aca="false">K63+J64</f>
        <v>10.5</v>
      </c>
      <c r="L64" s="34" t="n">
        <v>3</v>
      </c>
      <c r="M64" s="35" t="n">
        <f aca="false">TIME(0,(L64),0)</f>
        <v>0.00208333333333333</v>
      </c>
      <c r="N64" s="35" t="n">
        <f aca="false">N63+M64</f>
        <v>0.0125</v>
      </c>
      <c r="O64" s="36" t="n">
        <v>0</v>
      </c>
      <c r="P64" s="33" t="n">
        <f aca="false">J64/L64*60</f>
        <v>40</v>
      </c>
      <c r="Q64" s="37" t="n">
        <f aca="false">Q63+TIME(0,$L$64,0)</f>
        <v>0.318055555555556</v>
      </c>
      <c r="R64" s="37" t="n">
        <f aca="false">R63+TIME(0,$L$64,0)</f>
        <v>0.5125</v>
      </c>
      <c r="S64" s="37" t="n">
        <f aca="false">S63+TIME(0,$L$64,0)</f>
        <v>0.679166666666667</v>
      </c>
      <c r="T64" s="37"/>
      <c r="U64" s="37"/>
      <c r="V64" s="37"/>
      <c r="W64" s="37"/>
    </row>
    <row r="65" customFormat="false" ht="12.75" hidden="false" customHeight="true" outlineLevel="0" collapsed="false">
      <c r="A65" s="17" t="n">
        <f aca="false">A64+1</f>
        <v>10</v>
      </c>
      <c r="B65" s="40" t="s">
        <v>32</v>
      </c>
      <c r="C65" s="40"/>
      <c r="D65" s="40"/>
      <c r="E65" s="40"/>
      <c r="F65" s="40"/>
      <c r="G65" s="40"/>
      <c r="H65" s="40"/>
      <c r="I65" s="40"/>
      <c r="J65" s="41"/>
      <c r="K65" s="41"/>
      <c r="L65" s="41" t="s">
        <v>33</v>
      </c>
      <c r="M65" s="41"/>
      <c r="N65" s="41"/>
      <c r="O65" s="42" t="n">
        <f aca="false">SUM(O56:O64)</f>
        <v>0</v>
      </c>
      <c r="P65" s="43"/>
      <c r="Q65" s="44"/>
      <c r="R65" s="44"/>
      <c r="S65" s="44"/>
      <c r="T65" s="44"/>
      <c r="U65" s="44"/>
      <c r="V65" s="44"/>
      <c r="W65" s="44"/>
    </row>
    <row r="66" customFormat="false" ht="12.75" hidden="false" customHeight="false" outlineLevel="0" collapsed="false">
      <c r="A66" s="17" t="n">
        <f aca="false">A65+1</f>
        <v>11</v>
      </c>
      <c r="B66" s="45" t="s">
        <v>34</v>
      </c>
      <c r="C66" s="45"/>
      <c r="D66" s="45"/>
      <c r="E66" s="45"/>
      <c r="F66" s="45"/>
      <c r="G66" s="45"/>
      <c r="H66" s="45"/>
      <c r="I66" s="45"/>
      <c r="J66" s="46"/>
      <c r="K66" s="47"/>
      <c r="L66" s="48" t="s">
        <v>33</v>
      </c>
      <c r="M66" s="48"/>
      <c r="N66" s="47"/>
      <c r="O66" s="47"/>
      <c r="P66" s="49" t="n">
        <f aca="false">SUM(Q66:W66)</f>
        <v>0.0375</v>
      </c>
      <c r="Q66" s="50" t="n">
        <f aca="false">Q64-Q56</f>
        <v>0.0125</v>
      </c>
      <c r="R66" s="50" t="n">
        <f aca="false">R64-R56</f>
        <v>0.0125</v>
      </c>
      <c r="S66" s="50" t="n">
        <f aca="false">S64-S56</f>
        <v>0.0125</v>
      </c>
      <c r="T66" s="50"/>
      <c r="U66" s="50"/>
      <c r="V66" s="50"/>
      <c r="W66" s="50"/>
    </row>
    <row r="67" customFormat="false" ht="12.75" hidden="false" customHeight="false" outlineLevel="0" collapsed="false">
      <c r="A67" s="17" t="n">
        <f aca="false">A66+1</f>
        <v>12</v>
      </c>
      <c r="B67" s="45" t="s">
        <v>35</v>
      </c>
      <c r="C67" s="45"/>
      <c r="D67" s="45"/>
      <c r="E67" s="45"/>
      <c r="F67" s="45"/>
      <c r="G67" s="45"/>
      <c r="H67" s="45"/>
      <c r="I67" s="45"/>
      <c r="J67" s="46"/>
      <c r="K67" s="47"/>
      <c r="L67" s="47"/>
      <c r="M67" s="47"/>
      <c r="N67" s="47"/>
      <c r="O67" s="47"/>
      <c r="P67" s="51" t="n">
        <f aca="false">SUM(Q67:W67)</f>
        <v>54</v>
      </c>
      <c r="Q67" s="52" t="n">
        <f aca="false">((HOUR(Q66))*60)+MINUTE(Q66)</f>
        <v>18</v>
      </c>
      <c r="R67" s="52" t="n">
        <f aca="false">((HOUR(R66))*60)+MINUTE(R66)</f>
        <v>18</v>
      </c>
      <c r="S67" s="52" t="n">
        <f aca="false">((HOUR(S66))*60)+MINUTE(S66)</f>
        <v>18</v>
      </c>
      <c r="T67" s="52"/>
      <c r="U67" s="52"/>
      <c r="V67" s="52"/>
      <c r="W67" s="52"/>
    </row>
    <row r="68" customFormat="false" ht="12.75" hidden="false" customHeight="true" outlineLevel="0" collapsed="false">
      <c r="A68" s="17" t="n">
        <f aca="false">A67+1</f>
        <v>13</v>
      </c>
      <c r="B68" s="54" t="s">
        <v>36</v>
      </c>
      <c r="C68" s="54"/>
      <c r="D68" s="54"/>
      <c r="E68" s="54"/>
      <c r="F68" s="54"/>
      <c r="G68" s="54"/>
      <c r="H68" s="54"/>
      <c r="I68" s="54"/>
      <c r="J68" s="46"/>
      <c r="K68" s="47"/>
      <c r="L68" s="47"/>
      <c r="M68" s="47"/>
      <c r="N68" s="47"/>
      <c r="O68" s="47"/>
      <c r="P68" s="55"/>
      <c r="Q68" s="56" t="n">
        <f aca="false">Q67*100/60</f>
        <v>30</v>
      </c>
      <c r="R68" s="56" t="n">
        <f aca="false">R67*100/60</f>
        <v>30</v>
      </c>
      <c r="S68" s="56" t="n">
        <f aca="false">S67*100/60</f>
        <v>30</v>
      </c>
      <c r="T68" s="56"/>
      <c r="U68" s="56"/>
      <c r="V68" s="56"/>
      <c r="W68" s="56"/>
    </row>
    <row r="69" customFormat="false" ht="12.75" hidden="false" customHeight="false" outlineLevel="0" collapsed="false">
      <c r="A69" s="17" t="n">
        <f aca="false">A68+1</f>
        <v>14</v>
      </c>
      <c r="B69" s="58" t="s">
        <v>37</v>
      </c>
      <c r="C69" s="58"/>
      <c r="D69" s="58"/>
      <c r="E69" s="58"/>
      <c r="F69" s="58"/>
      <c r="G69" s="58"/>
      <c r="H69" s="58"/>
      <c r="I69" s="58"/>
      <c r="J69" s="46"/>
      <c r="K69" s="47"/>
      <c r="L69" s="47"/>
      <c r="M69" s="47"/>
      <c r="N69" s="47"/>
      <c r="O69" s="47"/>
      <c r="P69" s="55"/>
      <c r="Q69" s="52" t="n">
        <f aca="false">COUNT(Q56:Q64)</f>
        <v>9</v>
      </c>
      <c r="R69" s="52" t="n">
        <f aca="false">COUNT(R56:R64)</f>
        <v>9</v>
      </c>
      <c r="S69" s="52" t="n">
        <f aca="false">COUNT(S56:S64)</f>
        <v>9</v>
      </c>
      <c r="T69" s="52"/>
      <c r="U69" s="52"/>
      <c r="V69" s="52"/>
      <c r="W69" s="52"/>
    </row>
    <row r="70" customFormat="false" ht="12.75" hidden="false" customHeight="false" outlineLevel="0" collapsed="false">
      <c r="A70" s="17" t="n">
        <f aca="false">A69+1</f>
        <v>15</v>
      </c>
      <c r="B70" s="58" t="s">
        <v>38</v>
      </c>
      <c r="C70" s="58"/>
      <c r="D70" s="58"/>
      <c r="E70" s="58"/>
      <c r="F70" s="58"/>
      <c r="G70" s="58"/>
      <c r="H70" s="58"/>
      <c r="I70" s="58"/>
      <c r="J70" s="59"/>
      <c r="K70" s="60"/>
      <c r="L70" s="60"/>
      <c r="M70" s="60"/>
      <c r="N70" s="60"/>
      <c r="O70" s="60"/>
      <c r="P70" s="61"/>
      <c r="Q70" s="62" t="n">
        <f aca="false">($K$19-$K$11)/(Q68-(Q69-$O$20)*0.33)*100</f>
        <v>38.8457269700333</v>
      </c>
      <c r="R70" s="62" t="n">
        <f aca="false">($K$19-$K$11)/(R68-(R69-$O$20)*0.33)*100</f>
        <v>38.8457269700333</v>
      </c>
      <c r="S70" s="62" t="n">
        <f aca="false">($K$19-$K$11)/(S68-(S69-$O$20)*0.33)*100</f>
        <v>38.8457269700333</v>
      </c>
      <c r="T70" s="62"/>
      <c r="U70" s="62"/>
      <c r="V70" s="62"/>
      <c r="W70" s="62"/>
    </row>
    <row r="71" customFormat="false" ht="13.5" hidden="false" customHeight="false" outlineLevel="0" collapsed="false">
      <c r="A71" s="17" t="n">
        <f aca="false">A70+1</f>
        <v>16</v>
      </c>
      <c r="B71" s="58" t="s">
        <v>39</v>
      </c>
      <c r="C71" s="58"/>
      <c r="D71" s="58"/>
      <c r="E71" s="58"/>
      <c r="F71" s="58"/>
      <c r="G71" s="58"/>
      <c r="H71" s="58"/>
      <c r="I71" s="58"/>
      <c r="J71" s="64"/>
      <c r="K71" s="65"/>
      <c r="L71" s="65"/>
      <c r="M71" s="60"/>
      <c r="N71" s="60"/>
      <c r="O71" s="60"/>
      <c r="P71" s="61"/>
      <c r="Q71" s="62" t="n">
        <f aca="false">($K$19-$K$11)/Q68*100</f>
        <v>35</v>
      </c>
      <c r="R71" s="62" t="n">
        <f aca="false">($K$19-$K$11)/R68*100</f>
        <v>35</v>
      </c>
      <c r="S71" s="62" t="n">
        <f aca="false">($K$19-$K$11)/S68*100</f>
        <v>35</v>
      </c>
      <c r="T71" s="62"/>
      <c r="U71" s="62"/>
      <c r="V71" s="62"/>
      <c r="W71" s="62"/>
    </row>
    <row r="72" customFormat="false" ht="16.5" hidden="false" customHeight="true" outlineLevel="0" collapsed="false">
      <c r="A72" s="17" t="n">
        <f aca="false">A71+1</f>
        <v>17</v>
      </c>
      <c r="B72" s="66" t="s">
        <v>40</v>
      </c>
      <c r="C72" s="66"/>
      <c r="D72" s="66"/>
      <c r="E72" s="66"/>
      <c r="F72" s="66"/>
      <c r="G72" s="66"/>
      <c r="H72" s="66"/>
      <c r="I72" s="66"/>
      <c r="J72" s="67" t="n">
        <f aca="false">SUM(Q72:W72)</f>
        <v>6604.5</v>
      </c>
      <c r="K72" s="67"/>
      <c r="L72" s="67"/>
      <c r="M72" s="68"/>
      <c r="N72" s="60"/>
      <c r="O72" s="60"/>
      <c r="P72" s="61"/>
      <c r="Q72" s="69" t="n">
        <f aca="false">PRODUCT(($K$19-$K$11)*Q54)</f>
        <v>2656.5</v>
      </c>
      <c r="R72" s="69" t="n">
        <f aca="false">PRODUCT(($K$19-$K$11)*R54)</f>
        <v>1974</v>
      </c>
      <c r="S72" s="69" t="n">
        <f aca="false">PRODUCT(($K$19-$K$11)*S54)</f>
        <v>1974</v>
      </c>
      <c r="T72" s="69"/>
      <c r="U72" s="69"/>
      <c r="V72" s="69"/>
      <c r="W72" s="69"/>
    </row>
    <row r="73" customFormat="false" ht="16.5" hidden="false" customHeight="true" outlineLevel="0" collapsed="false">
      <c r="A73" s="17" t="n">
        <f aca="false">A72+1</f>
        <v>18</v>
      </c>
      <c r="B73" s="71" t="s">
        <v>42</v>
      </c>
      <c r="C73" s="71"/>
      <c r="D73" s="71"/>
      <c r="E73" s="71"/>
      <c r="F73" s="71"/>
      <c r="G73" s="71"/>
      <c r="H73" s="71"/>
      <c r="I73" s="71"/>
      <c r="J73" s="72" t="n">
        <f aca="false">SUM(J27,J72)</f>
        <v>13209</v>
      </c>
      <c r="K73" s="72"/>
      <c r="L73" s="72"/>
      <c r="Q73" s="73"/>
      <c r="W73" s="2"/>
    </row>
    <row r="75" customFormat="false" ht="15.75" hidden="false" customHeight="true" outlineLevel="0" collapsed="false">
      <c r="A75" s="74" t="s">
        <v>43</v>
      </c>
      <c r="D75" s="75"/>
      <c r="E75" s="75"/>
      <c r="F75" s="75"/>
      <c r="G75" s="75"/>
      <c r="H75" s="76"/>
      <c r="I75" s="76"/>
      <c r="J75" s="76"/>
      <c r="P75" s="77"/>
      <c r="W75" s="2"/>
    </row>
    <row r="76" customFormat="false" ht="15" hidden="false" customHeight="false" outlineLevel="0" collapsed="false">
      <c r="A76" s="78" t="s">
        <v>44</v>
      </c>
    </row>
    <row r="77" customFormat="false" ht="15" hidden="false" customHeight="false" outlineLevel="0" collapsed="false">
      <c r="A77" s="78" t="s">
        <v>45</v>
      </c>
    </row>
  </sheetData>
  <mergeCells count="61">
    <mergeCell ref="A2:E2"/>
    <mergeCell ref="F2:Q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B20:I20"/>
    <mergeCell ref="B21:I21"/>
    <mergeCell ref="B22:I22"/>
    <mergeCell ref="B23:I23"/>
    <mergeCell ref="B24:I24"/>
    <mergeCell ref="B25:I25"/>
    <mergeCell ref="B26:I26"/>
    <mergeCell ref="B27:I27"/>
    <mergeCell ref="J27:L27"/>
    <mergeCell ref="A51:A55"/>
    <mergeCell ref="B51:B55"/>
    <mergeCell ref="C51:C55"/>
    <mergeCell ref="D51:I55"/>
    <mergeCell ref="J51:K54"/>
    <mergeCell ref="L51:N54"/>
    <mergeCell ref="O51:O55"/>
    <mergeCell ref="P51:P55"/>
    <mergeCell ref="Q51:W51"/>
    <mergeCell ref="D56:I56"/>
    <mergeCell ref="D57:I57"/>
    <mergeCell ref="D58:I58"/>
    <mergeCell ref="D59:I59"/>
    <mergeCell ref="D60:I60"/>
    <mergeCell ref="D61:I61"/>
    <mergeCell ref="D62:I62"/>
    <mergeCell ref="D63:I63"/>
    <mergeCell ref="D64:I64"/>
    <mergeCell ref="B65:I65"/>
    <mergeCell ref="B66:I66"/>
    <mergeCell ref="B67:I67"/>
    <mergeCell ref="B68:I68"/>
    <mergeCell ref="B69:I69"/>
    <mergeCell ref="B70:I70"/>
    <mergeCell ref="B71:I71"/>
    <mergeCell ref="B72:I72"/>
    <mergeCell ref="J72:L72"/>
    <mergeCell ref="B73:I73"/>
    <mergeCell ref="J73:L73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32:29Z</cp:lastPrinted>
  <dcterms:modified xsi:type="dcterms:W3CDTF">2015-12-10T09:33:02Z</dcterms:modified>
  <cp:revision>0</cp:revision>
  <dc:subject/>
  <dc:title/>
</cp:coreProperties>
</file>